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River House - 1400 S. Joyce St.  Arlington, VA 2220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DC Apartment Showcase</t>
  </si>
  <si>
    <t xml:space="preserve">Monthly</t>
  </si>
  <si>
    <t xml:space="preserve">Full Page Print Ad </t>
  </si>
  <si>
    <t xml:space="preserve">INTERNET</t>
  </si>
  <si>
    <t xml:space="preserve">ApartmentShowcase.com</t>
  </si>
  <si>
    <t xml:space="preserve">Video/Virtual Tour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 </t>
  </si>
  <si>
    <t xml:space="preserve">Riverhouseapts.com</t>
  </si>
  <si>
    <t xml:space="preserve">One Time</t>
  </si>
  <si>
    <t xml:space="preserve">Property Website - Hosting &amp; Maintenance Fees</t>
  </si>
  <si>
    <t xml:space="preserve">Property Video</t>
  </si>
  <si>
    <t xml:space="preserve">Video Host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 One</t>
  </si>
  <si>
    <t xml:space="preserve">Call Answering Service - After Hours Service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ApartmentGuide.com</t>
  </si>
  <si>
    <t xml:space="preserve">Pay-Per-Lead | Lead Cap = 30 | $15-Per-Lead</t>
  </si>
  <si>
    <t xml:space="preserve">ApartmentRatings.com</t>
  </si>
  <si>
    <t xml:space="preserve">Managers Account</t>
  </si>
  <si>
    <t xml:space="preserve">Washingtonpost.com</t>
  </si>
  <si>
    <t xml:space="preserve">Featured Rental</t>
  </si>
  <si>
    <t xml:space="preserve">Craigslist.org</t>
  </si>
  <si>
    <t xml:space="preserve">Monthly </t>
  </si>
  <si>
    <t xml:space="preserve">Rent Sentinel / Craigslist Program providing tracking and reporting</t>
  </si>
  <si>
    <t xml:space="preserve">Search Engine Optimization</t>
  </si>
  <si>
    <t xml:space="preserve">Monthly programming to improve natural ranking of property website in search engines</t>
  </si>
  <si>
    <t xml:space="preserve">Vaultware </t>
  </si>
  <si>
    <t xml:space="preserve">iPad Leasing Application</t>
  </si>
  <si>
    <t xml:space="preserve">One time</t>
  </si>
  <si>
    <t xml:space="preserve">iPads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70" activeCellId="0" sqref="A70:IV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885</v>
      </c>
      <c r="F7" s="29" t="n">
        <v>885</v>
      </c>
      <c r="G7" s="30" t="n">
        <v>885</v>
      </c>
      <c r="H7" s="30" t="n">
        <v>885</v>
      </c>
      <c r="I7" s="30" t="n">
        <v>885</v>
      </c>
      <c r="J7" s="30" t="n">
        <v>885</v>
      </c>
      <c r="K7" s="30" t="n">
        <v>885</v>
      </c>
      <c r="L7" s="30" t="n">
        <v>885</v>
      </c>
      <c r="M7" s="30" t="n">
        <v>885</v>
      </c>
      <c r="N7" s="30" t="n">
        <v>885</v>
      </c>
      <c r="O7" s="30" t="n">
        <v>885</v>
      </c>
      <c r="P7" s="30" t="n">
        <v>885</v>
      </c>
      <c r="Q7" s="28" t="n">
        <v>885</v>
      </c>
      <c r="R7" s="31" t="n">
        <f aca="false">SUM(F7:Q7)</f>
        <v>10620</v>
      </c>
    </row>
    <row r="8" customFormat="false" ht="15.75" hidden="false" customHeight="false" outlineLevel="0" collapsed="false">
      <c r="A8" s="32"/>
      <c r="B8" s="33"/>
      <c r="C8" s="33"/>
      <c r="D8" s="3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2"/>
    </row>
    <row r="9" customFormat="false" ht="15.75" hidden="false" customHeight="false" outlineLevel="0" collapsed="false">
      <c r="A9" s="19" t="s">
        <v>11</v>
      </c>
      <c r="B9" s="20"/>
      <c r="C9" s="20"/>
      <c r="D9" s="20"/>
      <c r="E9" s="21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34"/>
      <c r="B10" s="20"/>
      <c r="C10" s="20"/>
      <c r="D10" s="20"/>
      <c r="E10" s="21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2"/>
    </row>
    <row r="11" customFormat="false" ht="15.75" hidden="false" customHeight="false" outlineLevel="0" collapsed="false">
      <c r="A11" s="35" t="s">
        <v>12</v>
      </c>
      <c r="B11" s="36" t="s">
        <v>9</v>
      </c>
      <c r="C11" s="37" t="s">
        <v>13</v>
      </c>
      <c r="D11" s="37" t="n">
        <v>12</v>
      </c>
      <c r="E11" s="38" t="n">
        <v>237</v>
      </c>
      <c r="F11" s="29" t="n">
        <v>237</v>
      </c>
      <c r="G11" s="30" t="n">
        <v>237</v>
      </c>
      <c r="H11" s="30" t="n">
        <v>237</v>
      </c>
      <c r="I11" s="30" t="n">
        <v>237</v>
      </c>
      <c r="J11" s="30" t="n">
        <v>237</v>
      </c>
      <c r="K11" s="30" t="n">
        <v>237</v>
      </c>
      <c r="L11" s="30" t="n">
        <v>237</v>
      </c>
      <c r="M11" s="30" t="n">
        <v>237</v>
      </c>
      <c r="N11" s="30" t="n">
        <v>237</v>
      </c>
      <c r="O11" s="30" t="n">
        <v>237</v>
      </c>
      <c r="P11" s="30" t="n">
        <v>237</v>
      </c>
      <c r="Q11" s="28" t="n">
        <v>237</v>
      </c>
      <c r="R11" s="31" t="n">
        <f aca="false">SUM(F11:Q11)</f>
        <v>2844</v>
      </c>
    </row>
    <row r="12" customFormat="false" ht="15.75" hidden="false" customHeight="false" outlineLevel="0" collapsed="false">
      <c r="A12" s="32"/>
      <c r="B12" s="20"/>
      <c r="C12" s="20"/>
      <c r="D12" s="20"/>
      <c r="E12" s="21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22"/>
    </row>
    <row r="13" customFormat="false" ht="15.75" hidden="false" customHeight="false" outlineLevel="0" collapsed="false">
      <c r="A13" s="25" t="s">
        <v>14</v>
      </c>
      <c r="B13" s="26" t="s">
        <v>9</v>
      </c>
      <c r="C13" s="27" t="s">
        <v>15</v>
      </c>
      <c r="D13" s="27" t="n">
        <v>12</v>
      </c>
      <c r="E13" s="28" t="n">
        <v>425</v>
      </c>
      <c r="F13" s="28" t="n">
        <v>425</v>
      </c>
      <c r="G13" s="28" t="n">
        <v>425</v>
      </c>
      <c r="H13" s="28" t="n">
        <v>425</v>
      </c>
      <c r="I13" s="28" t="n">
        <v>425</v>
      </c>
      <c r="J13" s="28" t="n">
        <v>425</v>
      </c>
      <c r="K13" s="28" t="n">
        <v>425</v>
      </c>
      <c r="L13" s="28" t="n">
        <v>425</v>
      </c>
      <c r="M13" s="28" t="n">
        <v>425</v>
      </c>
      <c r="N13" s="28" t="n">
        <v>425</v>
      </c>
      <c r="O13" s="28" t="n">
        <v>425</v>
      </c>
      <c r="P13" s="28" t="n">
        <v>425</v>
      </c>
      <c r="Q13" s="28" t="n">
        <v>425</v>
      </c>
      <c r="R13" s="31" t="n">
        <f aca="false">SUM(F13:Q13)</f>
        <v>5100</v>
      </c>
    </row>
    <row r="14" customFormat="false" ht="15.75" hidden="false" customHeight="false" outlineLevel="0" collapsed="false">
      <c r="A14" s="23"/>
      <c r="B14" s="20"/>
      <c r="C14" s="40"/>
      <c r="D14" s="20"/>
      <c r="E14" s="21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2"/>
    </row>
    <row r="15" customFormat="false" ht="15.75" hidden="false" customHeight="false" outlineLevel="0" collapsed="false">
      <c r="A15" s="25" t="s">
        <v>16</v>
      </c>
      <c r="B15" s="26" t="s">
        <v>17</v>
      </c>
      <c r="C15" s="27" t="s">
        <v>18</v>
      </c>
      <c r="D15" s="27" t="n">
        <v>6</v>
      </c>
      <c r="E15" s="28" t="n">
        <v>319</v>
      </c>
      <c r="F15" s="29" t="n">
        <v>319</v>
      </c>
      <c r="G15" s="30"/>
      <c r="H15" s="30"/>
      <c r="I15" s="30" t="n">
        <v>319</v>
      </c>
      <c r="J15" s="30" t="n">
        <v>319</v>
      </c>
      <c r="K15" s="30"/>
      <c r="L15" s="30" t="n">
        <v>319</v>
      </c>
      <c r="M15" s="30" t="n">
        <v>319</v>
      </c>
      <c r="N15" s="30"/>
      <c r="O15" s="30" t="n">
        <v>319</v>
      </c>
      <c r="P15" s="30"/>
      <c r="Q15" s="28"/>
      <c r="R15" s="31" t="n">
        <f aca="false">SUM(F15:Q15)</f>
        <v>1914</v>
      </c>
    </row>
    <row r="16" customFormat="false" ht="15.75" hidden="false" customHeight="false" outlineLevel="0" collapsed="false">
      <c r="A16" s="23"/>
      <c r="B16" s="20"/>
      <c r="C16" s="20"/>
      <c r="D16" s="20"/>
      <c r="E16" s="21"/>
      <c r="F16" s="41"/>
      <c r="G16" s="41"/>
      <c r="H16" s="33"/>
      <c r="I16" s="33"/>
      <c r="J16" s="41"/>
      <c r="K16" s="41"/>
      <c r="L16" s="41"/>
      <c r="M16" s="41"/>
      <c r="N16" s="41"/>
      <c r="O16" s="41"/>
      <c r="P16" s="41"/>
      <c r="Q16" s="41"/>
      <c r="R16" s="22"/>
    </row>
    <row r="17" customFormat="false" ht="15.75" hidden="false" customHeight="false" outlineLevel="0" collapsed="false">
      <c r="A17" s="25" t="s">
        <v>19</v>
      </c>
      <c r="B17" s="26" t="s">
        <v>9</v>
      </c>
      <c r="C17" s="27" t="s">
        <v>20</v>
      </c>
      <c r="D17" s="27" t="n">
        <v>12</v>
      </c>
      <c r="E17" s="28" t="n">
        <v>399</v>
      </c>
      <c r="F17" s="28" t="n">
        <v>399</v>
      </c>
      <c r="G17" s="28" t="n">
        <v>399</v>
      </c>
      <c r="H17" s="28" t="n">
        <v>399</v>
      </c>
      <c r="I17" s="28" t="n">
        <v>399</v>
      </c>
      <c r="J17" s="28" t="n">
        <v>399</v>
      </c>
      <c r="K17" s="28" t="n">
        <v>399</v>
      </c>
      <c r="L17" s="28" t="n">
        <v>399</v>
      </c>
      <c r="M17" s="28" t="n">
        <v>399</v>
      </c>
      <c r="N17" s="28" t="n">
        <v>399</v>
      </c>
      <c r="O17" s="28" t="n">
        <v>399</v>
      </c>
      <c r="P17" s="28" t="n">
        <v>399</v>
      </c>
      <c r="Q17" s="28" t="n">
        <v>399</v>
      </c>
      <c r="R17" s="31" t="n">
        <f aca="false">SUM(F17:Q17)</f>
        <v>4788</v>
      </c>
    </row>
    <row r="18" customFormat="false" ht="15.75" hidden="false" customHeight="false" outlineLevel="0" collapsed="false">
      <c r="A18" s="42"/>
      <c r="B18" s="26"/>
      <c r="C18" s="27"/>
      <c r="D18" s="27"/>
      <c r="E18" s="28"/>
      <c r="F18" s="43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28"/>
      <c r="R18" s="31"/>
    </row>
    <row r="19" customFormat="false" ht="15.75" hidden="false" customHeight="false" outlineLevel="0" collapsed="false">
      <c r="A19" s="25" t="s">
        <v>21</v>
      </c>
      <c r="B19" s="26" t="s">
        <v>9</v>
      </c>
      <c r="C19" s="27" t="s">
        <v>22</v>
      </c>
      <c r="D19" s="27" t="n">
        <v>12</v>
      </c>
      <c r="E19" s="28" t="n">
        <v>1000</v>
      </c>
      <c r="F19" s="28" t="n">
        <v>1000</v>
      </c>
      <c r="G19" s="28" t="n">
        <v>1000</v>
      </c>
      <c r="H19" s="28" t="n">
        <v>1000</v>
      </c>
      <c r="I19" s="28" t="n">
        <v>1000</v>
      </c>
      <c r="J19" s="28" t="n">
        <v>1000</v>
      </c>
      <c r="K19" s="28" t="n">
        <v>1000</v>
      </c>
      <c r="L19" s="28" t="n">
        <v>1000</v>
      </c>
      <c r="M19" s="28" t="n">
        <v>1000</v>
      </c>
      <c r="N19" s="28" t="n">
        <v>1000</v>
      </c>
      <c r="O19" s="28" t="n">
        <v>1000</v>
      </c>
      <c r="P19" s="28" t="n">
        <v>1000</v>
      </c>
      <c r="Q19" s="28" t="n">
        <v>1000</v>
      </c>
      <c r="R19" s="31" t="n">
        <f aca="false">SUM(F19:Q19)</f>
        <v>12000</v>
      </c>
    </row>
    <row r="20" customFormat="false" ht="15.75" hidden="false" customHeight="false" outlineLevel="0" collapsed="false">
      <c r="A20" s="32"/>
      <c r="B20" s="33"/>
      <c r="C20" s="33"/>
      <c r="D20" s="3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2"/>
    </row>
    <row r="21" customFormat="false" ht="15.75" hidden="false" customHeight="false" outlineLevel="0" collapsed="false">
      <c r="A21" s="44" t="s">
        <v>23</v>
      </c>
      <c r="B21" s="27" t="s">
        <v>24</v>
      </c>
      <c r="C21" s="37" t="s">
        <v>25</v>
      </c>
      <c r="D21" s="27" t="n">
        <v>1</v>
      </c>
      <c r="E21" s="30" t="n">
        <v>1500</v>
      </c>
      <c r="F21" s="30" t="n">
        <v>1500</v>
      </c>
      <c r="G21" s="45"/>
      <c r="H21" s="45"/>
      <c r="I21" s="45"/>
      <c r="J21" s="45"/>
      <c r="K21" s="45"/>
      <c r="L21" s="46"/>
      <c r="M21" s="46"/>
      <c r="N21" s="46"/>
      <c r="O21" s="30"/>
      <c r="P21" s="46"/>
      <c r="Q21" s="47"/>
      <c r="R21" s="31" t="n">
        <f aca="false">SUM(F21:Q21)</f>
        <v>1500</v>
      </c>
    </row>
    <row r="22" customFormat="false" ht="15.75" hidden="false" customHeight="false" outlineLevel="0" collapsed="false">
      <c r="A22" s="23"/>
      <c r="B22" s="33"/>
      <c r="C22" s="20"/>
      <c r="D22" s="33"/>
      <c r="E22" s="24"/>
      <c r="F22" s="24"/>
      <c r="G22" s="48"/>
      <c r="H22" s="48"/>
      <c r="I22" s="48"/>
      <c r="J22" s="48"/>
      <c r="K22" s="48"/>
      <c r="L22" s="49"/>
      <c r="M22" s="49"/>
      <c r="N22" s="49"/>
      <c r="O22" s="24"/>
      <c r="P22" s="49"/>
      <c r="Q22" s="49"/>
      <c r="R22" s="22"/>
    </row>
    <row r="23" customFormat="false" ht="15.75" hidden="false" customHeight="false" outlineLevel="0" collapsed="false">
      <c r="A23" s="44" t="s">
        <v>26</v>
      </c>
      <c r="B23" s="26" t="s">
        <v>9</v>
      </c>
      <c r="C23" s="37" t="s">
        <v>27</v>
      </c>
      <c r="D23" s="27" t="n">
        <v>12</v>
      </c>
      <c r="E23" s="28" t="n">
        <v>125</v>
      </c>
      <c r="F23" s="29" t="n">
        <v>125</v>
      </c>
      <c r="G23" s="30" t="n">
        <v>125</v>
      </c>
      <c r="H23" s="30" t="n">
        <v>125</v>
      </c>
      <c r="I23" s="30" t="n">
        <v>125</v>
      </c>
      <c r="J23" s="30" t="n">
        <v>125</v>
      </c>
      <c r="K23" s="30" t="n">
        <v>125</v>
      </c>
      <c r="L23" s="30" t="n">
        <v>125</v>
      </c>
      <c r="M23" s="30" t="n">
        <v>125</v>
      </c>
      <c r="N23" s="30" t="n">
        <v>125</v>
      </c>
      <c r="O23" s="30" t="n">
        <v>125</v>
      </c>
      <c r="P23" s="30" t="n">
        <v>125</v>
      </c>
      <c r="Q23" s="28" t="n">
        <v>125</v>
      </c>
      <c r="R23" s="31" t="n">
        <f aca="false">SUM(F23:Q23)</f>
        <v>1500</v>
      </c>
    </row>
    <row r="24" customFormat="false" ht="15.75" hidden="false" customHeight="false" outlineLevel="0" collapsed="false">
      <c r="A24" s="23"/>
      <c r="B24" s="33"/>
      <c r="C24" s="20"/>
      <c r="D24" s="3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2"/>
    </row>
    <row r="25" customFormat="false" ht="15.75" hidden="false" customHeight="false" outlineLevel="0" collapsed="false">
      <c r="A25" s="25" t="s">
        <v>28</v>
      </c>
      <c r="B25" s="27" t="s">
        <v>9</v>
      </c>
      <c r="C25" s="27" t="s">
        <v>29</v>
      </c>
      <c r="D25" s="27" t="n">
        <v>12</v>
      </c>
      <c r="E25" s="28" t="n">
        <v>300</v>
      </c>
      <c r="F25" s="29" t="n">
        <v>300</v>
      </c>
      <c r="G25" s="30" t="n">
        <v>300</v>
      </c>
      <c r="H25" s="30" t="n">
        <v>300</v>
      </c>
      <c r="I25" s="30" t="n">
        <v>300</v>
      </c>
      <c r="J25" s="30" t="n">
        <v>300</v>
      </c>
      <c r="K25" s="30" t="n">
        <v>300</v>
      </c>
      <c r="L25" s="30" t="n">
        <v>300</v>
      </c>
      <c r="M25" s="30" t="n">
        <v>300</v>
      </c>
      <c r="N25" s="30" t="n">
        <v>300</v>
      </c>
      <c r="O25" s="30" t="n">
        <v>300</v>
      </c>
      <c r="P25" s="30" t="n">
        <v>300</v>
      </c>
      <c r="Q25" s="28" t="n">
        <v>300</v>
      </c>
      <c r="R25" s="31" t="n">
        <f aca="false">SUM(F25:Q25)</f>
        <v>3600</v>
      </c>
    </row>
    <row r="26" customFormat="false" ht="15.75" hidden="false" customHeight="false" outlineLevel="0" collapsed="false">
      <c r="A26" s="32"/>
      <c r="B26" s="33"/>
      <c r="C26" s="33"/>
      <c r="D26" s="3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2"/>
    </row>
    <row r="27" customFormat="false" ht="15.75" hidden="false" customHeight="false" outlineLevel="0" collapsed="false">
      <c r="A27" s="25" t="s">
        <v>30</v>
      </c>
      <c r="B27" s="27" t="s">
        <v>31</v>
      </c>
      <c r="C27" s="27" t="s">
        <v>32</v>
      </c>
      <c r="D27" s="27" t="n">
        <v>1</v>
      </c>
      <c r="E27" s="50" t="n">
        <v>300</v>
      </c>
      <c r="F27" s="29" t="n">
        <v>300</v>
      </c>
      <c r="G27" s="51"/>
      <c r="H27" s="24"/>
      <c r="I27" s="24"/>
      <c r="J27" s="24"/>
      <c r="K27" s="24"/>
      <c r="L27" s="24"/>
      <c r="M27" s="24"/>
      <c r="N27" s="24"/>
      <c r="O27" s="24"/>
      <c r="P27" s="24"/>
      <c r="Q27" s="52"/>
      <c r="R27" s="31" t="n">
        <f aca="false">SUM(F27:Q27)</f>
        <v>300</v>
      </c>
    </row>
    <row r="28" customFormat="false" ht="15.75" hidden="false" customHeight="false" outlineLevel="0" collapsed="false">
      <c r="A28" s="32"/>
      <c r="B28" s="33"/>
      <c r="C28" s="33"/>
      <c r="D28" s="3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2"/>
    </row>
    <row r="29" customFormat="false" ht="15.75" hidden="false" customHeight="false" outlineLevel="0" collapsed="false">
      <c r="A29" s="25" t="s">
        <v>33</v>
      </c>
      <c r="B29" s="27" t="s">
        <v>17</v>
      </c>
      <c r="C29" s="27" t="s">
        <v>34</v>
      </c>
      <c r="D29" s="27" t="n">
        <v>12</v>
      </c>
      <c r="E29" s="50" t="n">
        <v>0</v>
      </c>
      <c r="F29" s="29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50" t="n">
        <v>0</v>
      </c>
      <c r="R29" s="31" t="n">
        <f aca="false">SUM(F29:Q29)</f>
        <v>0</v>
      </c>
    </row>
    <row r="30" customFormat="false" ht="15.75" hidden="false" customHeight="false" outlineLevel="0" collapsed="false">
      <c r="A30" s="32"/>
      <c r="B30" s="33"/>
      <c r="C30" s="33"/>
      <c r="D30" s="3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5.75" hidden="false" customHeight="false" outlineLevel="0" collapsed="false">
      <c r="A31" s="25" t="s">
        <v>35</v>
      </c>
      <c r="B31" s="27" t="s">
        <v>9</v>
      </c>
      <c r="C31" s="27" t="s">
        <v>36</v>
      </c>
      <c r="D31" s="27" t="n">
        <v>12</v>
      </c>
      <c r="E31" s="50" t="n">
        <v>50</v>
      </c>
      <c r="F31" s="29" t="n">
        <v>50</v>
      </c>
      <c r="G31" s="30" t="n">
        <v>50</v>
      </c>
      <c r="H31" s="30" t="n">
        <v>50</v>
      </c>
      <c r="I31" s="30" t="n">
        <v>50</v>
      </c>
      <c r="J31" s="30" t="n">
        <v>50</v>
      </c>
      <c r="K31" s="30" t="n">
        <v>50</v>
      </c>
      <c r="L31" s="30" t="n">
        <v>50</v>
      </c>
      <c r="M31" s="30" t="n">
        <v>50</v>
      </c>
      <c r="N31" s="30" t="n">
        <v>50</v>
      </c>
      <c r="O31" s="30" t="n">
        <v>50</v>
      </c>
      <c r="P31" s="30" t="n">
        <v>50</v>
      </c>
      <c r="Q31" s="50" t="n">
        <v>50</v>
      </c>
      <c r="R31" s="31" t="n">
        <f aca="false">SUM(F31:Q31)</f>
        <v>600</v>
      </c>
    </row>
    <row r="32" customFormat="false" ht="15.75" hidden="false" customHeight="false" outlineLevel="0" collapsed="false">
      <c r="A32" s="32"/>
      <c r="B32" s="33"/>
      <c r="C32" s="33"/>
      <c r="D32" s="3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5.75" hidden="false" customHeight="false" outlineLevel="0" collapsed="false">
      <c r="A33" s="19" t="s">
        <v>37</v>
      </c>
      <c r="B33" s="33"/>
      <c r="C33" s="33"/>
      <c r="D33" s="3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2"/>
    </row>
    <row r="34" customFormat="false" ht="15.75" hidden="false" customHeight="false" outlineLevel="0" collapsed="false">
      <c r="A34" s="32"/>
      <c r="B34" s="33"/>
      <c r="C34" s="33"/>
      <c r="D34" s="3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5.75" hidden="false" customHeight="false" outlineLevel="0" collapsed="false">
      <c r="A35" s="25" t="s">
        <v>38</v>
      </c>
      <c r="B35" s="27" t="s">
        <v>17</v>
      </c>
      <c r="C35" s="27" t="s">
        <v>39</v>
      </c>
      <c r="D35" s="27" t="n">
        <v>12</v>
      </c>
      <c r="E35" s="50" t="n">
        <v>0</v>
      </c>
      <c r="F35" s="29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50" t="n">
        <v>0</v>
      </c>
      <c r="R35" s="31" t="n">
        <f aca="false">SUM(F35:Q35)</f>
        <v>0</v>
      </c>
    </row>
    <row r="36" customFormat="false" ht="15.75" hidden="false" customHeight="false" outlineLevel="0" collapsed="false">
      <c r="A36" s="32"/>
      <c r="B36" s="33"/>
      <c r="C36" s="33"/>
      <c r="D36" s="3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25" t="s">
        <v>40</v>
      </c>
      <c r="B37" s="27" t="s">
        <v>17</v>
      </c>
      <c r="C37" s="27" t="s">
        <v>41</v>
      </c>
      <c r="D37" s="27" t="n">
        <v>12</v>
      </c>
      <c r="E37" s="50" t="n">
        <v>0</v>
      </c>
      <c r="F37" s="29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50" t="n">
        <v>0</v>
      </c>
      <c r="R37" s="31" t="n">
        <f aca="false">SUM(F37:Q37)</f>
        <v>0</v>
      </c>
    </row>
    <row r="38" customFormat="false" ht="15.75" hidden="false" customHeight="false" outlineLevel="0" collapsed="false">
      <c r="A38" s="32"/>
      <c r="B38" s="33"/>
      <c r="C38" s="33"/>
      <c r="D38" s="3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2"/>
    </row>
    <row r="39" customFormat="false" ht="15.75" hidden="false" customHeight="false" outlineLevel="0" collapsed="false">
      <c r="A39" s="25" t="s">
        <v>42</v>
      </c>
      <c r="B39" s="27" t="s">
        <v>17</v>
      </c>
      <c r="C39" s="27" t="s">
        <v>39</v>
      </c>
      <c r="D39" s="27" t="n">
        <v>12</v>
      </c>
      <c r="E39" s="50" t="n">
        <v>0</v>
      </c>
      <c r="F39" s="29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50" t="n">
        <v>0</v>
      </c>
      <c r="R39" s="31" t="n">
        <f aca="false">SUM(F39:Q39)</f>
        <v>0</v>
      </c>
    </row>
    <row r="40" customFormat="false" ht="15.75" hidden="false" customHeight="false" outlineLevel="0" collapsed="false">
      <c r="A40" s="32"/>
      <c r="B40" s="33"/>
      <c r="C40" s="33"/>
      <c r="D40" s="33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2"/>
    </row>
    <row r="41" customFormat="false" ht="15.75" hidden="false" customHeight="false" outlineLevel="0" collapsed="false">
      <c r="A41" s="25" t="s">
        <v>43</v>
      </c>
      <c r="B41" s="27" t="s">
        <v>17</v>
      </c>
      <c r="C41" s="27" t="s">
        <v>44</v>
      </c>
      <c r="D41" s="27" t="n">
        <v>12</v>
      </c>
      <c r="E41" s="50" t="n">
        <v>0</v>
      </c>
      <c r="F41" s="29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50" t="n">
        <v>0</v>
      </c>
      <c r="R41" s="31" t="n">
        <f aca="false">SUM(F41:Q41)</f>
        <v>0</v>
      </c>
    </row>
    <row r="42" customFormat="false" ht="15.75" hidden="false" customHeight="false" outlineLevel="0" collapsed="false">
      <c r="A42" s="32"/>
      <c r="B42" s="33"/>
      <c r="C42" s="33"/>
      <c r="D42" s="33"/>
      <c r="E42" s="24"/>
      <c r="F42" s="41"/>
      <c r="G42" s="41"/>
      <c r="H42" s="33"/>
      <c r="I42" s="33"/>
      <c r="J42" s="41"/>
      <c r="K42" s="41"/>
      <c r="L42" s="41"/>
      <c r="M42" s="41"/>
      <c r="N42" s="41"/>
      <c r="O42" s="41"/>
      <c r="P42" s="41"/>
      <c r="Q42" s="41"/>
      <c r="R42" s="22"/>
    </row>
    <row r="43" customFormat="false" ht="15.75" hidden="false" customHeight="false" outlineLevel="0" collapsed="false">
      <c r="A43" s="19" t="s">
        <v>45</v>
      </c>
      <c r="B43" s="20"/>
      <c r="C43" s="20"/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2"/>
    </row>
    <row r="44" customFormat="false" ht="15.75" hidden="false" customHeight="false" outlineLevel="0" collapsed="false">
      <c r="A44" s="23"/>
      <c r="B44" s="20"/>
      <c r="C44" s="20"/>
      <c r="D44" s="20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2"/>
    </row>
    <row r="45" customFormat="false" ht="15.75" hidden="false" customHeight="false" outlineLevel="0" collapsed="false">
      <c r="A45" s="53" t="s">
        <v>46</v>
      </c>
      <c r="B45" s="36" t="s">
        <v>9</v>
      </c>
      <c r="C45" s="37" t="s">
        <v>47</v>
      </c>
      <c r="D45" s="37" t="n">
        <v>12</v>
      </c>
      <c r="E45" s="38" t="n">
        <v>314</v>
      </c>
      <c r="F45" s="38" t="n">
        <v>314</v>
      </c>
      <c r="G45" s="38" t="n">
        <v>314</v>
      </c>
      <c r="H45" s="38" t="n">
        <v>314</v>
      </c>
      <c r="I45" s="38" t="n">
        <v>314</v>
      </c>
      <c r="J45" s="38" t="n">
        <v>314</v>
      </c>
      <c r="K45" s="38" t="n">
        <v>314</v>
      </c>
      <c r="L45" s="38" t="n">
        <v>314</v>
      </c>
      <c r="M45" s="38" t="n">
        <v>314</v>
      </c>
      <c r="N45" s="38" t="n">
        <v>314</v>
      </c>
      <c r="O45" s="38" t="n">
        <v>314</v>
      </c>
      <c r="P45" s="38" t="n">
        <v>314</v>
      </c>
      <c r="Q45" s="38" t="n">
        <v>314</v>
      </c>
      <c r="R45" s="31" t="n">
        <f aca="false">SUM(F45:Q45)</f>
        <v>3768</v>
      </c>
    </row>
    <row r="46" customFormat="false" ht="15.75" hidden="false" customHeight="false" outlineLevel="0" collapsed="false">
      <c r="A46" s="23"/>
      <c r="B46" s="20"/>
      <c r="C46" s="20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54"/>
    </row>
    <row r="47" customFormat="false" ht="15.75" hidden="false" customHeight="false" outlineLevel="0" collapsed="false">
      <c r="A47" s="53" t="s">
        <v>48</v>
      </c>
      <c r="B47" s="36" t="s">
        <v>9</v>
      </c>
      <c r="C47" s="37" t="s">
        <v>49</v>
      </c>
      <c r="D47" s="37" t="n">
        <v>12</v>
      </c>
      <c r="E47" s="38" t="n">
        <v>150</v>
      </c>
      <c r="F47" s="29" t="n">
        <v>150</v>
      </c>
      <c r="G47" s="30" t="n">
        <v>150</v>
      </c>
      <c r="H47" s="30" t="n">
        <v>150</v>
      </c>
      <c r="I47" s="30" t="n">
        <v>150</v>
      </c>
      <c r="J47" s="30" t="n">
        <v>150</v>
      </c>
      <c r="K47" s="30" t="n">
        <v>150</v>
      </c>
      <c r="L47" s="30" t="n">
        <v>150</v>
      </c>
      <c r="M47" s="30" t="n">
        <v>150</v>
      </c>
      <c r="N47" s="30" t="n">
        <v>150</v>
      </c>
      <c r="O47" s="30" t="n">
        <v>150</v>
      </c>
      <c r="P47" s="30" t="n">
        <v>150</v>
      </c>
      <c r="Q47" s="28" t="n">
        <v>150</v>
      </c>
      <c r="R47" s="31" t="n">
        <f aca="false">SUM(F47:Q47)</f>
        <v>1800</v>
      </c>
    </row>
    <row r="48" customFormat="false" ht="15.75" hidden="false" customHeight="false" outlineLevel="0" collapsed="false">
      <c r="A48" s="23"/>
      <c r="B48" s="20"/>
      <c r="C48" s="20"/>
      <c r="D48" s="20"/>
      <c r="E48" s="21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2"/>
    </row>
    <row r="49" customFormat="false" ht="15.75" hidden="false" customHeight="false" outlineLevel="0" collapsed="false">
      <c r="A49" s="53" t="s">
        <v>50</v>
      </c>
      <c r="B49" s="37" t="s">
        <v>9</v>
      </c>
      <c r="C49" s="37" t="s">
        <v>51</v>
      </c>
      <c r="D49" s="37" t="n">
        <v>12</v>
      </c>
      <c r="E49" s="55" t="n">
        <v>1000</v>
      </c>
      <c r="F49" s="55" t="n">
        <v>1000</v>
      </c>
      <c r="G49" s="55" t="n">
        <v>1000</v>
      </c>
      <c r="H49" s="55" t="n">
        <v>1000</v>
      </c>
      <c r="I49" s="55" t="n">
        <v>1000</v>
      </c>
      <c r="J49" s="55" t="n">
        <v>1000</v>
      </c>
      <c r="K49" s="55" t="n">
        <v>1000</v>
      </c>
      <c r="L49" s="55" t="n">
        <v>1000</v>
      </c>
      <c r="M49" s="55" t="n">
        <v>1000</v>
      </c>
      <c r="N49" s="55" t="n">
        <v>1000</v>
      </c>
      <c r="O49" s="55" t="n">
        <v>1000</v>
      </c>
      <c r="P49" s="55" t="n">
        <v>1000</v>
      </c>
      <c r="Q49" s="55" t="n">
        <v>1000</v>
      </c>
      <c r="R49" s="31" t="n">
        <f aca="false">SUM(F49:Q49)</f>
        <v>12000</v>
      </c>
    </row>
    <row r="50" customFormat="false" ht="15.75" hidden="false" customHeight="false" outlineLevel="0" collapsed="false">
      <c r="A50" s="23"/>
      <c r="B50" s="20"/>
      <c r="C50" s="20"/>
      <c r="D50" s="20"/>
      <c r="E50" s="21"/>
      <c r="F50" s="48"/>
      <c r="G50" s="48"/>
      <c r="H50" s="20"/>
      <c r="I50" s="20"/>
      <c r="J50" s="48"/>
      <c r="K50" s="48"/>
      <c r="L50" s="48"/>
      <c r="M50" s="48"/>
      <c r="N50" s="48"/>
      <c r="O50" s="48"/>
      <c r="P50" s="48"/>
      <c r="Q50" s="48"/>
      <c r="R50" s="22"/>
    </row>
    <row r="51" customFormat="false" ht="15.75" hidden="false" customHeight="false" outlineLevel="0" collapsed="false">
      <c r="A51" s="25" t="s">
        <v>52</v>
      </c>
      <c r="B51" s="27" t="s">
        <v>31</v>
      </c>
      <c r="C51" s="27" t="s">
        <v>53</v>
      </c>
      <c r="D51" s="27" t="n">
        <v>1</v>
      </c>
      <c r="E51" s="28" t="n">
        <v>795</v>
      </c>
      <c r="F51" s="29" t="n">
        <v>775</v>
      </c>
      <c r="G51" s="39"/>
      <c r="H51" s="56"/>
      <c r="I51" s="56"/>
      <c r="J51" s="39"/>
      <c r="K51" s="39"/>
      <c r="L51" s="39"/>
      <c r="M51" s="39"/>
      <c r="N51" s="39"/>
      <c r="O51" s="39"/>
      <c r="P51" s="39"/>
      <c r="Q51" s="39"/>
      <c r="R51" s="31" t="n">
        <f aca="false">SUM(F51:Q51)</f>
        <v>775</v>
      </c>
    </row>
    <row r="52" customFormat="false" ht="15.75" hidden="false" customHeight="false" outlineLevel="0" collapsed="false">
      <c r="A52" s="23"/>
      <c r="B52" s="20"/>
      <c r="C52" s="20"/>
      <c r="D52" s="20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2"/>
    </row>
    <row r="53" customFormat="false" ht="18.75" hidden="false" customHeight="false" outlineLevel="0" collapsed="false">
      <c r="A53" s="57" t="s">
        <v>54</v>
      </c>
      <c r="B53" s="58"/>
      <c r="C53" s="59" t="s">
        <v>55</v>
      </c>
      <c r="D53" s="58"/>
      <c r="E53" s="60"/>
      <c r="F53" s="61" t="n">
        <f aca="false">SUM(F7:F51)</f>
        <v>7779</v>
      </c>
      <c r="G53" s="61" t="n">
        <f aca="false">SUM(G7:G51)</f>
        <v>4885</v>
      </c>
      <c r="H53" s="61" t="n">
        <f aca="false">SUM(H7:H51)</f>
        <v>4885</v>
      </c>
      <c r="I53" s="61" t="n">
        <f aca="false">SUM(I7:I51)</f>
        <v>5204</v>
      </c>
      <c r="J53" s="61" t="n">
        <f aca="false">SUM(J7:J51)</f>
        <v>5204</v>
      </c>
      <c r="K53" s="61" t="n">
        <f aca="false">SUM(K7:K51)</f>
        <v>4885</v>
      </c>
      <c r="L53" s="61" t="n">
        <f aca="false">SUM(L7:L51)</f>
        <v>5204</v>
      </c>
      <c r="M53" s="61" t="n">
        <f aca="false">SUM(M7:M51)</f>
        <v>5204</v>
      </c>
      <c r="N53" s="61" t="n">
        <f aca="false">SUM(N7:N51)</f>
        <v>4885</v>
      </c>
      <c r="O53" s="61" t="n">
        <f aca="false">SUM(O7:O51)</f>
        <v>5204</v>
      </c>
      <c r="P53" s="61" t="n">
        <f aca="false">SUM(P7:P51)</f>
        <v>4885</v>
      </c>
      <c r="Q53" s="61" t="n">
        <f aca="false">SUM(Q7:Q51)</f>
        <v>4885</v>
      </c>
      <c r="R53" s="62" t="n">
        <f aca="false">SUM(R7:R51)</f>
        <v>63109</v>
      </c>
    </row>
    <row r="54" customFormat="false" ht="13.5" hidden="false" customHeight="false" outlineLevel="0" collapsed="false">
      <c r="A54" s="63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5.75" hidden="false" customHeight="false" outlineLevel="0" collapsed="false">
      <c r="A55" s="64" t="s">
        <v>56</v>
      </c>
      <c r="B55" s="33"/>
      <c r="C55" s="33"/>
      <c r="D55" s="33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2"/>
    </row>
    <row r="56" customFormat="false" ht="15.75" hidden="false" customHeight="false" outlineLevel="0" collapsed="false">
      <c r="A56" s="65"/>
      <c r="B56" s="33"/>
      <c r="C56" s="33"/>
      <c r="D56" s="33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2"/>
    </row>
    <row r="57" customFormat="false" ht="15.75" hidden="false" customHeight="false" outlineLevel="0" collapsed="false">
      <c r="A57" s="44" t="s">
        <v>57</v>
      </c>
      <c r="B57" s="66" t="s">
        <v>9</v>
      </c>
      <c r="C57" s="67" t="s">
        <v>58</v>
      </c>
      <c r="D57" s="67" t="n">
        <v>12</v>
      </c>
      <c r="E57" s="68" t="n">
        <v>450</v>
      </c>
      <c r="F57" s="69" t="n">
        <v>450</v>
      </c>
      <c r="G57" s="70" t="n">
        <v>450</v>
      </c>
      <c r="H57" s="70" t="n">
        <v>450</v>
      </c>
      <c r="I57" s="70" t="n">
        <v>450</v>
      </c>
      <c r="J57" s="70" t="n">
        <v>450</v>
      </c>
      <c r="K57" s="70" t="n">
        <v>450</v>
      </c>
      <c r="L57" s="70" t="n">
        <v>450</v>
      </c>
      <c r="M57" s="70" t="n">
        <v>450</v>
      </c>
      <c r="N57" s="70" t="n">
        <v>450</v>
      </c>
      <c r="O57" s="70" t="n">
        <v>450</v>
      </c>
      <c r="P57" s="70" t="n">
        <v>450</v>
      </c>
      <c r="Q57" s="71" t="n">
        <v>450</v>
      </c>
      <c r="R57" s="72" t="n">
        <f aca="false">SUM(F57:Q57)</f>
        <v>5400</v>
      </c>
    </row>
    <row r="58" customFormat="false" ht="15.75" hidden="false" customHeight="false" outlineLevel="0" collapsed="false">
      <c r="A58" s="65"/>
      <c r="B58" s="33"/>
      <c r="C58" s="33"/>
      <c r="D58" s="33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2"/>
    </row>
    <row r="59" customFormat="false" ht="15.75" hidden="false" customHeight="false" outlineLevel="0" collapsed="false">
      <c r="A59" s="73" t="s">
        <v>59</v>
      </c>
      <c r="B59" s="27" t="s">
        <v>31</v>
      </c>
      <c r="C59" s="27" t="s">
        <v>60</v>
      </c>
      <c r="D59" s="27" t="n">
        <v>1</v>
      </c>
      <c r="E59" s="30" t="n">
        <v>280</v>
      </c>
      <c r="F59" s="30" t="n">
        <v>280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28"/>
      <c r="R59" s="31" t="n">
        <f aca="false">SUM(F59:Q59)</f>
        <v>280</v>
      </c>
    </row>
    <row r="60" customFormat="false" ht="15.75" hidden="false" customHeight="false" outlineLevel="0" collapsed="false">
      <c r="A60" s="74"/>
      <c r="B60" s="26"/>
      <c r="C60" s="27"/>
      <c r="D60" s="27"/>
      <c r="E60" s="28"/>
      <c r="F60" s="43"/>
      <c r="G60" s="43"/>
      <c r="H60" s="43"/>
      <c r="I60" s="28"/>
      <c r="J60" s="28"/>
      <c r="K60" s="28"/>
      <c r="L60" s="30"/>
      <c r="M60" s="30"/>
      <c r="N60" s="30"/>
      <c r="O60" s="30"/>
      <c r="P60" s="30"/>
      <c r="Q60" s="28"/>
      <c r="R60" s="31"/>
    </row>
    <row r="61" customFormat="false" ht="15.75" hidden="false" customHeight="false" outlineLevel="0" collapsed="false">
      <c r="A61" s="75" t="s">
        <v>61</v>
      </c>
      <c r="B61" s="76" t="s">
        <v>9</v>
      </c>
      <c r="C61" s="77" t="s">
        <v>62</v>
      </c>
      <c r="D61" s="77" t="n">
        <v>3</v>
      </c>
      <c r="E61" s="71" t="n">
        <v>850</v>
      </c>
      <c r="F61" s="78"/>
      <c r="G61" s="78"/>
      <c r="H61" s="78"/>
      <c r="I61" s="71" t="n">
        <v>850</v>
      </c>
      <c r="J61" s="71" t="n">
        <v>850</v>
      </c>
      <c r="K61" s="71" t="n">
        <v>850</v>
      </c>
      <c r="L61" s="70"/>
      <c r="M61" s="70"/>
      <c r="N61" s="70"/>
      <c r="O61" s="70"/>
      <c r="P61" s="70"/>
      <c r="Q61" s="71"/>
      <c r="R61" s="31" t="n">
        <f aca="false">SUM(F61:Q61)</f>
        <v>2550</v>
      </c>
    </row>
    <row r="62" customFormat="false" ht="15.75" hidden="false" customHeight="false" outlineLevel="0" collapsed="false">
      <c r="A62" s="75"/>
      <c r="B62" s="76"/>
      <c r="C62" s="77"/>
      <c r="D62" s="77"/>
      <c r="E62" s="71"/>
      <c r="F62" s="79"/>
      <c r="G62" s="79"/>
      <c r="H62" s="79"/>
      <c r="I62" s="71"/>
      <c r="J62" s="71"/>
      <c r="K62" s="71"/>
      <c r="L62" s="71"/>
      <c r="M62" s="71"/>
      <c r="N62" s="71"/>
      <c r="O62" s="71"/>
      <c r="P62" s="71"/>
      <c r="Q62" s="71"/>
      <c r="R62" s="31"/>
    </row>
    <row r="63" customFormat="false" ht="15.75" hidden="false" customHeight="false" outlineLevel="0" collapsed="false">
      <c r="A63" s="80" t="s">
        <v>63</v>
      </c>
      <c r="B63" s="76" t="s">
        <v>64</v>
      </c>
      <c r="C63" s="77" t="s">
        <v>65</v>
      </c>
      <c r="D63" s="77" t="n">
        <v>12</v>
      </c>
      <c r="E63" s="71" t="n">
        <v>40</v>
      </c>
      <c r="F63" s="71" t="n">
        <v>40</v>
      </c>
      <c r="G63" s="71" t="n">
        <v>40</v>
      </c>
      <c r="H63" s="71" t="n">
        <v>40</v>
      </c>
      <c r="I63" s="71" t="n">
        <v>40</v>
      </c>
      <c r="J63" s="71" t="n">
        <v>40</v>
      </c>
      <c r="K63" s="71" t="n">
        <v>40</v>
      </c>
      <c r="L63" s="71" t="n">
        <v>40</v>
      </c>
      <c r="M63" s="71" t="n">
        <v>40</v>
      </c>
      <c r="N63" s="71" t="n">
        <v>40</v>
      </c>
      <c r="O63" s="71" t="n">
        <v>40</v>
      </c>
      <c r="P63" s="71" t="n">
        <v>40</v>
      </c>
      <c r="Q63" s="71" t="n">
        <v>40</v>
      </c>
      <c r="R63" s="72" t="n">
        <f aca="false">SUM(F63:Q63)</f>
        <v>480</v>
      </c>
    </row>
    <row r="64" customFormat="false" ht="15.75" hidden="false" customHeight="false" outlineLevel="0" collapsed="false">
      <c r="A64" s="75"/>
      <c r="B64" s="76"/>
      <c r="C64" s="77"/>
      <c r="D64" s="77"/>
      <c r="E64" s="71"/>
      <c r="F64" s="79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2"/>
    </row>
    <row r="65" customFormat="false" ht="15.75" hidden="false" customHeight="false" outlineLevel="0" collapsed="false">
      <c r="A65" s="81" t="s">
        <v>66</v>
      </c>
      <c r="B65" s="76" t="s">
        <v>64</v>
      </c>
      <c r="C65" s="77" t="s">
        <v>67</v>
      </c>
      <c r="D65" s="77" t="n">
        <v>12</v>
      </c>
      <c r="E65" s="71" t="n">
        <v>500</v>
      </c>
      <c r="F65" s="71" t="n">
        <v>500</v>
      </c>
      <c r="G65" s="71" t="n">
        <v>500</v>
      </c>
      <c r="H65" s="71" t="n">
        <v>500</v>
      </c>
      <c r="I65" s="71" t="n">
        <v>500</v>
      </c>
      <c r="J65" s="71" t="n">
        <v>500</v>
      </c>
      <c r="K65" s="71" t="n">
        <v>500</v>
      </c>
      <c r="L65" s="71" t="n">
        <v>500</v>
      </c>
      <c r="M65" s="71" t="n">
        <v>500</v>
      </c>
      <c r="N65" s="71" t="n">
        <v>500</v>
      </c>
      <c r="O65" s="71" t="n">
        <v>500</v>
      </c>
      <c r="P65" s="71" t="n">
        <v>500</v>
      </c>
      <c r="Q65" s="71" t="n">
        <v>500</v>
      </c>
      <c r="R65" s="72" t="n">
        <f aca="false">SUM(F65:Q65)</f>
        <v>6000</v>
      </c>
    </row>
    <row r="66" customFormat="false" ht="15.75" hidden="false" customHeight="false" outlineLevel="0" collapsed="false">
      <c r="A66" s="32"/>
      <c r="B66" s="33"/>
      <c r="C66" s="33"/>
      <c r="D66" s="33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15.75" hidden="false" customHeight="false" outlineLevel="0" collapsed="false">
      <c r="A67" s="82" t="s">
        <v>68</v>
      </c>
      <c r="B67" s="83" t="s">
        <v>9</v>
      </c>
      <c r="C67" s="84" t="s">
        <v>69</v>
      </c>
      <c r="D67" s="84" t="n">
        <v>1</v>
      </c>
      <c r="E67" s="85" t="n">
        <v>400</v>
      </c>
      <c r="F67" s="85" t="n">
        <v>400</v>
      </c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6" t="n">
        <f aca="false">SUM(F67:Q67)</f>
        <v>400</v>
      </c>
    </row>
    <row r="68" customFormat="false" ht="15.75" hidden="false" customHeight="false" outlineLevel="0" collapsed="false">
      <c r="A68" s="25"/>
      <c r="B68" s="27" t="s">
        <v>70</v>
      </c>
      <c r="C68" s="27" t="s">
        <v>71</v>
      </c>
      <c r="D68" s="27" t="n">
        <v>2</v>
      </c>
      <c r="E68" s="30" t="n">
        <v>1600</v>
      </c>
      <c r="F68" s="30" t="n">
        <v>1600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28"/>
      <c r="R68" s="31" t="n">
        <f aca="false">SUM(F68:Q68)</f>
        <v>1600</v>
      </c>
    </row>
    <row r="69" customFormat="false" ht="15.75" hidden="false" customHeight="false" outlineLevel="0" collapsed="false">
      <c r="A69" s="25"/>
      <c r="B69" s="27"/>
      <c r="C69" s="27"/>
      <c r="D69" s="27"/>
      <c r="E69" s="30"/>
      <c r="F69" s="30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31"/>
    </row>
    <row r="70" customFormat="false" ht="15.75" hidden="false" customHeight="false" outlineLevel="0" collapsed="false">
      <c r="A70" s="57" t="s">
        <v>72</v>
      </c>
      <c r="B70" s="87"/>
      <c r="C70" s="88" t="s">
        <v>73</v>
      </c>
      <c r="D70" s="89"/>
      <c r="E70" s="61"/>
      <c r="F70" s="61" t="n">
        <f aca="false">SUM(F55:F69,F7:F51)</f>
        <v>11049</v>
      </c>
      <c r="G70" s="61" t="n">
        <f aca="false">SUM(G55:G69,G7:G51)</f>
        <v>5875</v>
      </c>
      <c r="H70" s="61" t="n">
        <f aca="false">SUM(H55:H69,H7:H51)</f>
        <v>5875</v>
      </c>
      <c r="I70" s="61" t="n">
        <f aca="false">SUM(I55:I69,I7:I51)</f>
        <v>7044</v>
      </c>
      <c r="J70" s="61" t="n">
        <f aca="false">SUM(J55:J69,J7:J51)</f>
        <v>7044</v>
      </c>
      <c r="K70" s="61" t="n">
        <f aca="false">SUM(K55:K69,K7:K51)</f>
        <v>6725</v>
      </c>
      <c r="L70" s="61" t="n">
        <f aca="false">SUM(L55:L69,L7:L51)</f>
        <v>6194</v>
      </c>
      <c r="M70" s="61" t="n">
        <f aca="false">SUM(M55:M69,M7:M51)</f>
        <v>6194</v>
      </c>
      <c r="N70" s="61" t="n">
        <f aca="false">SUM(N55:N69,N7:N51)</f>
        <v>5875</v>
      </c>
      <c r="O70" s="61" t="n">
        <f aca="false">SUM(O57:O69,O7:O51)</f>
        <v>6194</v>
      </c>
      <c r="P70" s="61" t="n">
        <f aca="false">SUM(P55:P69,P7:P51)</f>
        <v>5875</v>
      </c>
      <c r="Q70" s="61" t="n">
        <f aca="false">SUM(Q55:Q69,Q7:Q51)</f>
        <v>5875</v>
      </c>
      <c r="R70" s="90" t="n">
        <f aca="false">SUM(R55:R69,R7:R51)</f>
        <v>79819</v>
      </c>
    </row>
    <row r="71" customFormat="false" ht="15" hidden="false" customHeight="false" outlineLevel="0" collapsed="false">
      <c r="A71" s="32"/>
      <c r="B71" s="33"/>
      <c r="C71" s="33"/>
      <c r="D71" s="33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2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7-28T17:35:04Z</cp:lastPrinted>
  <dcterms:modified xsi:type="dcterms:W3CDTF">2010-11-30T22:44:04Z</dcterms:modified>
  <cp:revision>0</cp:revision>
  <dc:subject/>
  <dc:title/>
</cp:coreProperties>
</file>